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" sheetId="1" state="visible" r:id="rId2"/>
  </sheets>
  <definedNames>
    <definedName function="false" hidden="false" localSheetId="0" name="_xlnm.Print_Area" vbProcedure="false">'Tav 1'!$A$1:$G$27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TAV. N. 1 - FAMIGLIE RESIDENTI MONOCOMPOSTE PER MUNICIPIO - Anni 2022-2023</t>
  </si>
  <si>
    <t xml:space="preserve">Municipio                                                               </t>
  </si>
  <si>
    <t xml:space="preserve">Famiglie monocomposte 2022</t>
  </si>
  <si>
    <t xml:space="preserve">Totale famiglie</t>
  </si>
  <si>
    <t xml:space="preserve">Famiglie monocomposte 2023</t>
  </si>
  <si>
    <t xml:space="preserve">Numero</t>
  </si>
  <si>
    <t xml:space="preserve">% su totale famiglie</t>
  </si>
  <si>
    <t xml:space="preserve">  I - GENOVA CENTRO-EST</t>
  </si>
  <si>
    <t xml:space="preserve">Municipio</t>
  </si>
  <si>
    <t xml:space="preserve">Anno 2022% sul tot. Famiglie a Genova</t>
  </si>
  <si>
    <t xml:space="preserve"> Anno 2023 % sul tot. Famiglie a Genova</t>
  </si>
  <si>
    <t xml:space="preserve">  II - GENOVA CENTRO-OVEST</t>
  </si>
  <si>
    <t xml:space="preserve">  III - GENOVA BASSA VAL BISAGNO</t>
  </si>
  <si>
    <t xml:space="preserve">     </t>
  </si>
  <si>
    <t xml:space="preserve">  IV - GENOVA MEDIA VAL BISAGNO</t>
  </si>
  <si>
    <t xml:space="preserve">  V - GENOVA VAL POLCEVERA</t>
  </si>
  <si>
    <t xml:space="preserve">  VI - GENOVA MEDIO PONENTE</t>
  </si>
  <si>
    <t xml:space="preserve">  VII - GENOVA PONENTE</t>
  </si>
  <si>
    <t xml:space="preserve">  VIII - GENOVA MEDIO LEVANTE</t>
  </si>
  <si>
    <t xml:space="preserve">  IX - GENOVA LEVANTE</t>
  </si>
  <si>
    <t xml:space="preserve">       Totale  GENOVA</t>
  </si>
  <si>
    <t xml:space="preserve">Fonte: Anagrafe del Comune di Geno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i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4BACC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4BACC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6253293939152"/>
          <c:y val="0.0411838790931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75566750629723"/>
          <c:w val="1"/>
          <c:h val="0.8244332493702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v 1'!$O$7</c:f>
              <c:strCache>
                <c:ptCount val="1"/>
                <c:pt idx="0">
                  <c:v>Anno 2022% sul tot. Famiglie a Genova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 1'!$K$8:$K$24</c:f>
              <c:strCache>
                <c:ptCount val="17"/>
                <c:pt idx="0">
                  <c:v>  I - GENOVA CENTRO-EST</c:v>
                </c:pt>
                <c:pt idx="1">
                  <c:v/>
                </c:pt>
                <c:pt idx="2">
                  <c:v>  II - GENOVA CENTRO-OVEST</c:v>
                </c:pt>
                <c:pt idx="3">
                  <c:v/>
                </c:pt>
                <c:pt idx="4">
                  <c:v>  III - GENOVA BASSA VAL BISAGNO</c:v>
                </c:pt>
                <c:pt idx="5">
                  <c:v>     </c:v>
                </c:pt>
                <c:pt idx="6">
                  <c:v>  IV - GENOVA MEDIA VAL BISAGNO</c:v>
                </c:pt>
                <c:pt idx="7">
                  <c:v/>
                </c:pt>
                <c:pt idx="8">
                  <c:v>  V - GENOVA VAL POLCEVERA</c:v>
                </c:pt>
                <c:pt idx="9">
                  <c:v/>
                </c:pt>
                <c:pt idx="10">
                  <c:v>  VI - GENOVA MEDIO PONENTE</c:v>
                </c:pt>
                <c:pt idx="11">
                  <c:v/>
                </c:pt>
                <c:pt idx="12">
                  <c:v>  VII - GENOVA PONENTE</c:v>
                </c:pt>
                <c:pt idx="13">
                  <c:v/>
                </c:pt>
                <c:pt idx="14">
                  <c:v>  VIII - GENOVA MEDIO LEVANTE</c:v>
                </c:pt>
                <c:pt idx="15">
                  <c:v/>
                </c:pt>
                <c:pt idx="16">
                  <c:v>  IX - GENOVA LEVANTE</c:v>
                </c:pt>
              </c:strCache>
            </c:strRef>
          </c:cat>
          <c:val>
            <c:numRef>
              <c:f>'Tav 1'!$O$8:$O$24</c:f>
              <c:numCache>
                <c:formatCode>General</c:formatCode>
                <c:ptCount val="17"/>
                <c:pt idx="0">
                  <c:v>54.5</c:v>
                </c:pt>
                <c:pt idx="2">
                  <c:v>46.2</c:v>
                </c:pt>
                <c:pt idx="4">
                  <c:v>48.6</c:v>
                </c:pt>
                <c:pt idx="6">
                  <c:v>46.2</c:v>
                </c:pt>
                <c:pt idx="8">
                  <c:v>44.8</c:v>
                </c:pt>
                <c:pt idx="10">
                  <c:v>44.5</c:v>
                </c:pt>
                <c:pt idx="12">
                  <c:v>45.3</c:v>
                </c:pt>
                <c:pt idx="14">
                  <c:v>47.5</c:v>
                </c:pt>
                <c:pt idx="16">
                  <c:v>47.8</c:v>
                </c:pt>
              </c:numCache>
            </c:numRef>
          </c:val>
        </c:ser>
        <c:ser>
          <c:idx val="1"/>
          <c:order val="1"/>
          <c:tx>
            <c:strRef>
              <c:f>'Tav 1'!$P$7</c:f>
              <c:strCache>
                <c:ptCount val="1"/>
                <c:pt idx="0">
                  <c:v> Anno 2023 % sul tot. Famiglie a Genova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 1'!$K$8:$K$24</c:f>
              <c:strCache>
                <c:ptCount val="17"/>
                <c:pt idx="0">
                  <c:v>  I - GENOVA CENTRO-EST</c:v>
                </c:pt>
                <c:pt idx="1">
                  <c:v/>
                </c:pt>
                <c:pt idx="2">
                  <c:v>  II - GENOVA CENTRO-OVEST</c:v>
                </c:pt>
                <c:pt idx="3">
                  <c:v/>
                </c:pt>
                <c:pt idx="4">
                  <c:v>  III - GENOVA BASSA VAL BISAGNO</c:v>
                </c:pt>
                <c:pt idx="5">
                  <c:v>     </c:v>
                </c:pt>
                <c:pt idx="6">
                  <c:v>  IV - GENOVA MEDIA VAL BISAGNO</c:v>
                </c:pt>
                <c:pt idx="7">
                  <c:v/>
                </c:pt>
                <c:pt idx="8">
                  <c:v>  V - GENOVA VAL POLCEVERA</c:v>
                </c:pt>
                <c:pt idx="9">
                  <c:v/>
                </c:pt>
                <c:pt idx="10">
                  <c:v>  VI - GENOVA MEDIO PONENTE</c:v>
                </c:pt>
                <c:pt idx="11">
                  <c:v/>
                </c:pt>
                <c:pt idx="12">
                  <c:v>  VII - GENOVA PONENTE</c:v>
                </c:pt>
                <c:pt idx="13">
                  <c:v/>
                </c:pt>
                <c:pt idx="14">
                  <c:v>  VIII - GENOVA MEDIO LEVANTE</c:v>
                </c:pt>
                <c:pt idx="15">
                  <c:v/>
                </c:pt>
                <c:pt idx="16">
                  <c:v>  IX - GENOVA LEVANTE</c:v>
                </c:pt>
              </c:strCache>
            </c:strRef>
          </c:cat>
          <c:val>
            <c:numRef>
              <c:f>'Tav 1'!$P$8:$P$24</c:f>
              <c:numCache>
                <c:formatCode>General</c:formatCode>
                <c:ptCount val="17"/>
                <c:pt idx="0">
                  <c:v>55.154981470771</c:v>
                </c:pt>
                <c:pt idx="2">
                  <c:v>46.6811452343081</c:v>
                </c:pt>
                <c:pt idx="4">
                  <c:v>49.0450992505842</c:v>
                </c:pt>
                <c:pt idx="6">
                  <c:v>46.8885567423718</c:v>
                </c:pt>
                <c:pt idx="8">
                  <c:v>45.2519311175679</c:v>
                </c:pt>
                <c:pt idx="10">
                  <c:v>44.9962377727615</c:v>
                </c:pt>
                <c:pt idx="12">
                  <c:v>45.4209259323867</c:v>
                </c:pt>
                <c:pt idx="14">
                  <c:v>47.8056112224449</c:v>
                </c:pt>
                <c:pt idx="16">
                  <c:v>48.2723004694836</c:v>
                </c:pt>
              </c:numCache>
            </c:numRef>
          </c:val>
        </c:ser>
        <c:gapWidth val="182"/>
        <c:overlap val="0"/>
        <c:axId val="12324055"/>
        <c:axId val="49783474"/>
      </c:barChart>
      <c:catAx>
        <c:axId val="123240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83474"/>
        <c:crossesAt val="0"/>
        <c:auto val="1"/>
        <c:lblAlgn val="ctr"/>
        <c:lblOffset val="100"/>
        <c:noMultiLvlLbl val="0"/>
      </c:catAx>
      <c:valAx>
        <c:axId val="49783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240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15715084245"/>
          <c:y val="0.235012594458438"/>
          <c:w val="0.205621656152679"/>
          <c:h val="0.2977329974811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440</xdr:colOff>
      <xdr:row>24</xdr:row>
      <xdr:rowOff>142920</xdr:rowOff>
    </xdr:from>
    <xdr:to>
      <xdr:col>16</xdr:col>
      <xdr:colOff>38160</xdr:colOff>
      <xdr:row>40</xdr:row>
      <xdr:rowOff>66960</xdr:rowOff>
    </xdr:to>
    <xdr:graphicFrame>
      <xdr:nvGraphicFramePr>
        <xdr:cNvPr id="0" name="Grafico 6"/>
        <xdr:cNvGraphicFramePr/>
      </xdr:nvGraphicFramePr>
      <xdr:xfrm>
        <a:off x="10088280" y="6042240"/>
        <a:ext cx="450792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Q42" activeCellId="0" sqref="Q4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3.77"/>
    <col collapsed="false" customWidth="true" hidden="false" outlineLevel="0" max="7" min="2" style="0" width="9.77"/>
    <col collapsed="false" customWidth="false" hidden="false" outlineLevel="0" max="12" min="8" style="1" width="8.88"/>
  </cols>
  <sheetData>
    <row r="1" customFormat="false" ht="15" hidden="false" customHeight="false" outlineLevel="0" collapsed="false">
      <c r="A1" s="2"/>
    </row>
    <row r="3" customFormat="false" ht="16.5" hidden="false" customHeight="true" outlineLevel="0" collapsed="false">
      <c r="A3" s="3" t="s">
        <v>0</v>
      </c>
      <c r="B3" s="4"/>
    </row>
    <row r="4" customFormat="false" ht="54.95" hidden="false" customHeight="true" outlineLevel="0" collapsed="false">
      <c r="A4" s="5" t="s">
        <v>1</v>
      </c>
      <c r="B4" s="6" t="s">
        <v>2</v>
      </c>
      <c r="C4" s="6"/>
      <c r="D4" s="5" t="s">
        <v>3</v>
      </c>
      <c r="E4" s="7" t="s">
        <v>4</v>
      </c>
      <c r="F4" s="7"/>
      <c r="G4" s="8" t="s">
        <v>3</v>
      </c>
    </row>
    <row r="5" customFormat="false" ht="60.95" hidden="false" customHeight="true" outlineLevel="0" collapsed="false">
      <c r="A5" s="5"/>
      <c r="B5" s="5" t="s">
        <v>5</v>
      </c>
      <c r="C5" s="9" t="s">
        <v>6</v>
      </c>
      <c r="D5" s="5"/>
      <c r="E5" s="8" t="s">
        <v>5</v>
      </c>
      <c r="F5" s="10" t="s">
        <v>6</v>
      </c>
      <c r="G5" s="8"/>
    </row>
    <row r="6" customFormat="false" ht="15" hidden="false" customHeight="false" outlineLevel="0" collapsed="false">
      <c r="A6" s="11"/>
      <c r="B6" s="12"/>
      <c r="E6" s="2"/>
    </row>
    <row r="7" customFormat="false" ht="15.95" hidden="false" customHeight="true" outlineLevel="0" collapsed="false">
      <c r="A7" s="13" t="s">
        <v>7</v>
      </c>
      <c r="B7" s="14" t="n">
        <v>25371</v>
      </c>
      <c r="C7" s="15" t="n">
        <f aca="false">+B7/D7*100</f>
        <v>54.5061980363933</v>
      </c>
      <c r="D7" s="16" t="n">
        <v>46547</v>
      </c>
      <c r="E7" s="17" t="n">
        <v>25748</v>
      </c>
      <c r="F7" s="18" t="n">
        <v>55.154981470771</v>
      </c>
      <c r="G7" s="19" t="n">
        <v>46683</v>
      </c>
      <c r="H7" s="20"/>
      <c r="K7" s="21" t="s">
        <v>8</v>
      </c>
      <c r="L7" s="21"/>
      <c r="M7" s="21"/>
      <c r="N7" s="21"/>
      <c r="O7" s="22" t="s">
        <v>9</v>
      </c>
      <c r="P7" s="22" t="s">
        <v>10</v>
      </c>
    </row>
    <row r="8" customFormat="false" ht="15.95" hidden="false" customHeight="true" outlineLevel="0" collapsed="false">
      <c r="A8" s="13"/>
      <c r="B8" s="23"/>
      <c r="C8" s="24"/>
      <c r="D8" s="1"/>
      <c r="E8" s="25"/>
      <c r="F8" s="26"/>
      <c r="H8" s="20"/>
      <c r="K8" s="27" t="s">
        <v>7</v>
      </c>
      <c r="L8" s="27"/>
      <c r="M8" s="27"/>
      <c r="N8" s="27"/>
      <c r="O8" s="28" t="n">
        <v>54.5</v>
      </c>
      <c r="P8" s="29" t="n">
        <v>55.154981470771</v>
      </c>
    </row>
    <row r="9" customFormat="false" ht="15.95" hidden="false" customHeight="true" outlineLevel="0" collapsed="false">
      <c r="A9" s="13" t="s">
        <v>11</v>
      </c>
      <c r="B9" s="14" t="n">
        <v>14988</v>
      </c>
      <c r="C9" s="15" t="n">
        <f aca="false">+B9/D9*100</f>
        <v>46.249267133644</v>
      </c>
      <c r="D9" s="16" t="n">
        <v>32407</v>
      </c>
      <c r="E9" s="17" t="n">
        <v>15261</v>
      </c>
      <c r="F9" s="18" t="n">
        <v>46.6811452343081</v>
      </c>
      <c r="G9" s="19" t="n">
        <v>32692</v>
      </c>
      <c r="H9" s="20"/>
      <c r="K9" s="30"/>
      <c r="L9" s="31"/>
      <c r="M9" s="32"/>
      <c r="N9" s="32"/>
      <c r="O9" s="33"/>
      <c r="P9" s="34"/>
    </row>
    <row r="10" customFormat="false" ht="15.95" hidden="false" customHeight="true" outlineLevel="0" collapsed="false">
      <c r="A10" s="13"/>
      <c r="B10" s="23"/>
      <c r="C10" s="24"/>
      <c r="D10" s="1"/>
      <c r="E10" s="25"/>
      <c r="F10" s="26"/>
      <c r="H10" s="20"/>
      <c r="K10" s="27" t="s">
        <v>11</v>
      </c>
      <c r="L10" s="27"/>
      <c r="M10" s="27"/>
      <c r="N10" s="27"/>
      <c r="O10" s="28" t="n">
        <v>46.2</v>
      </c>
      <c r="P10" s="29" t="n">
        <v>46.6811452343081</v>
      </c>
    </row>
    <row r="11" customFormat="false" ht="15.95" hidden="false" customHeight="true" outlineLevel="0" collapsed="false">
      <c r="A11" s="13" t="s">
        <v>12</v>
      </c>
      <c r="B11" s="14" t="n">
        <v>18064</v>
      </c>
      <c r="C11" s="15" t="n">
        <f aca="false">+B11/D11*100</f>
        <v>48.5917955615333</v>
      </c>
      <c r="D11" s="16" t="n">
        <v>37175</v>
      </c>
      <c r="E11" s="17" t="n">
        <v>18259</v>
      </c>
      <c r="F11" s="18" t="n">
        <v>49.0450992505842</v>
      </c>
      <c r="G11" s="19" t="n">
        <v>37229</v>
      </c>
      <c r="H11" s="20"/>
      <c r="K11" s="30"/>
      <c r="L11" s="31"/>
      <c r="M11" s="32"/>
      <c r="N11" s="32"/>
      <c r="O11" s="33"/>
      <c r="P11" s="34"/>
    </row>
    <row r="12" customFormat="false" ht="15.95" hidden="false" customHeight="true" outlineLevel="0" collapsed="false">
      <c r="A12" s="13" t="s">
        <v>13</v>
      </c>
      <c r="B12" s="23"/>
      <c r="C12" s="24"/>
      <c r="D12" s="1"/>
      <c r="E12" s="25"/>
      <c r="F12" s="26"/>
      <c r="H12" s="20"/>
      <c r="K12" s="27" t="s">
        <v>12</v>
      </c>
      <c r="L12" s="27"/>
      <c r="M12" s="27"/>
      <c r="N12" s="27"/>
      <c r="O12" s="28" t="n">
        <v>48.6</v>
      </c>
      <c r="P12" s="29" t="n">
        <v>49.0450992505842</v>
      </c>
    </row>
    <row r="13" customFormat="false" ht="15.95" hidden="false" customHeight="true" outlineLevel="0" collapsed="false">
      <c r="A13" s="13" t="s">
        <v>14</v>
      </c>
      <c r="B13" s="14" t="n">
        <v>12629</v>
      </c>
      <c r="C13" s="15" t="n">
        <f aca="false">+B13/D13*100</f>
        <v>46.1653750548326</v>
      </c>
      <c r="D13" s="16" t="n">
        <v>27356</v>
      </c>
      <c r="E13" s="17" t="n">
        <v>12862</v>
      </c>
      <c r="F13" s="18" t="n">
        <v>46.8885567423718</v>
      </c>
      <c r="G13" s="19" t="n">
        <v>27431</v>
      </c>
      <c r="H13" s="13"/>
      <c r="K13" s="30" t="s">
        <v>13</v>
      </c>
      <c r="L13" s="35"/>
      <c r="M13" s="32"/>
      <c r="N13" s="32"/>
      <c r="O13" s="33"/>
      <c r="P13" s="34"/>
    </row>
    <row r="14" customFormat="false" ht="15.95" hidden="false" customHeight="true" outlineLevel="0" collapsed="false">
      <c r="A14" s="13"/>
      <c r="B14" s="23"/>
      <c r="C14" s="24"/>
      <c r="D14" s="1"/>
      <c r="E14" s="25"/>
      <c r="F14" s="26"/>
      <c r="H14" s="13"/>
      <c r="K14" s="27" t="s">
        <v>14</v>
      </c>
      <c r="L14" s="27"/>
      <c r="M14" s="27"/>
      <c r="N14" s="27"/>
      <c r="O14" s="28" t="n">
        <v>46.2</v>
      </c>
      <c r="P14" s="29" t="n">
        <v>46.8885567423718</v>
      </c>
    </row>
    <row r="15" customFormat="false" ht="15.95" hidden="false" customHeight="true" outlineLevel="0" collapsed="false">
      <c r="A15" s="13" t="s">
        <v>15</v>
      </c>
      <c r="B15" s="14" t="n">
        <v>12573</v>
      </c>
      <c r="C15" s="15" t="n">
        <f aca="false">+B15/D15*100</f>
        <v>44.7612944569048</v>
      </c>
      <c r="D15" s="16" t="n">
        <v>28089</v>
      </c>
      <c r="E15" s="17" t="n">
        <v>12771</v>
      </c>
      <c r="F15" s="18" t="n">
        <v>45.2519311175679</v>
      </c>
      <c r="G15" s="19" t="n">
        <v>28222</v>
      </c>
      <c r="H15" s="13"/>
      <c r="K15" s="30"/>
      <c r="L15" s="35"/>
      <c r="M15" s="32"/>
      <c r="N15" s="32"/>
      <c r="O15" s="33"/>
      <c r="P15" s="34"/>
    </row>
    <row r="16" customFormat="false" ht="15.95" hidden="false" customHeight="true" outlineLevel="0" collapsed="false">
      <c r="A16" s="13"/>
      <c r="B16" s="23"/>
      <c r="C16" s="24"/>
      <c r="D16" s="1"/>
      <c r="E16" s="25"/>
      <c r="F16" s="26"/>
      <c r="H16" s="13"/>
      <c r="K16" s="27" t="s">
        <v>15</v>
      </c>
      <c r="L16" s="27"/>
      <c r="M16" s="27"/>
      <c r="N16" s="27"/>
      <c r="O16" s="28" t="n">
        <v>44.8</v>
      </c>
      <c r="P16" s="29" t="n">
        <v>45.2519311175679</v>
      </c>
    </row>
    <row r="17" customFormat="false" ht="15.95" hidden="false" customHeight="true" outlineLevel="0" collapsed="false">
      <c r="A17" s="13" t="s">
        <v>16</v>
      </c>
      <c r="B17" s="14" t="n">
        <v>12887</v>
      </c>
      <c r="C17" s="15" t="n">
        <f aca="false">+B17/D17*100</f>
        <v>44.4747377139702</v>
      </c>
      <c r="D17" s="16" t="n">
        <v>28976</v>
      </c>
      <c r="E17" s="17" t="n">
        <v>13156</v>
      </c>
      <c r="F17" s="18" t="n">
        <v>44.9962377727615</v>
      </c>
      <c r="G17" s="19" t="n">
        <v>29238</v>
      </c>
      <c r="H17" s="13"/>
      <c r="K17" s="30"/>
      <c r="L17" s="35"/>
      <c r="M17" s="32"/>
      <c r="N17" s="32"/>
      <c r="O17" s="33"/>
      <c r="P17" s="34"/>
    </row>
    <row r="18" customFormat="false" ht="15.95" hidden="false" customHeight="true" outlineLevel="0" collapsed="false">
      <c r="A18" s="13"/>
      <c r="B18" s="23"/>
      <c r="C18" s="24"/>
      <c r="D18" s="1"/>
      <c r="E18" s="25"/>
      <c r="F18" s="26"/>
      <c r="H18" s="13"/>
      <c r="K18" s="27" t="s">
        <v>16</v>
      </c>
      <c r="L18" s="27"/>
      <c r="M18" s="27"/>
      <c r="N18" s="27"/>
      <c r="O18" s="28" t="n">
        <v>44.5</v>
      </c>
      <c r="P18" s="29" t="n">
        <v>44.9962377727615</v>
      </c>
    </row>
    <row r="19" customFormat="false" ht="15.95" hidden="false" customHeight="true" outlineLevel="0" collapsed="false">
      <c r="A19" s="13" t="s">
        <v>17</v>
      </c>
      <c r="B19" s="14" t="n">
        <v>13025</v>
      </c>
      <c r="C19" s="15" t="n">
        <f aca="false">+B19/D19*100</f>
        <v>45.2508337965536</v>
      </c>
      <c r="D19" s="16" t="n">
        <v>28784</v>
      </c>
      <c r="E19" s="17" t="n">
        <v>13019</v>
      </c>
      <c r="F19" s="18" t="n">
        <v>45.4209259323867</v>
      </c>
      <c r="G19" s="19" t="n">
        <v>28663</v>
      </c>
      <c r="H19" s="13"/>
      <c r="K19" s="30"/>
      <c r="L19" s="35"/>
      <c r="M19" s="32"/>
      <c r="N19" s="32"/>
      <c r="O19" s="33"/>
      <c r="P19" s="34"/>
    </row>
    <row r="20" customFormat="false" ht="15.95" hidden="false" customHeight="true" outlineLevel="0" collapsed="false">
      <c r="A20" s="13"/>
      <c r="B20" s="23"/>
      <c r="C20" s="24"/>
      <c r="D20" s="1"/>
      <c r="E20" s="25"/>
      <c r="F20" s="26"/>
      <c r="H20" s="13"/>
      <c r="K20" s="27" t="s">
        <v>17</v>
      </c>
      <c r="L20" s="27"/>
      <c r="M20" s="27"/>
      <c r="N20" s="27"/>
      <c r="O20" s="28" t="n">
        <v>45.3</v>
      </c>
      <c r="P20" s="29" t="n">
        <v>45.4209259323867</v>
      </c>
    </row>
    <row r="21" customFormat="false" ht="15.95" hidden="false" customHeight="true" outlineLevel="0" collapsed="false">
      <c r="A21" s="13" t="s">
        <v>18</v>
      </c>
      <c r="B21" s="14" t="n">
        <v>14212</v>
      </c>
      <c r="C21" s="15" t="n">
        <f aca="false">+B21/D21*100</f>
        <v>47.5397223615989</v>
      </c>
      <c r="D21" s="16" t="n">
        <v>29895</v>
      </c>
      <c r="E21" s="17" t="n">
        <v>14313</v>
      </c>
      <c r="F21" s="18" t="n">
        <v>47.8056112224449</v>
      </c>
      <c r="G21" s="19" t="n">
        <v>29940</v>
      </c>
      <c r="H21" s="13"/>
      <c r="K21" s="30"/>
      <c r="L21" s="35"/>
      <c r="M21" s="32"/>
      <c r="N21" s="32"/>
      <c r="O21" s="33"/>
      <c r="P21" s="34"/>
    </row>
    <row r="22" customFormat="false" ht="15.95" hidden="false" customHeight="true" outlineLevel="0" collapsed="false">
      <c r="A22" s="13"/>
      <c r="B22" s="23"/>
      <c r="C22" s="24"/>
      <c r="D22" s="1"/>
      <c r="E22" s="25"/>
      <c r="F22" s="26"/>
      <c r="H22" s="13"/>
      <c r="K22" s="30" t="s">
        <v>18</v>
      </c>
      <c r="L22" s="35"/>
      <c r="M22" s="32"/>
      <c r="N22" s="32"/>
      <c r="O22" s="28" t="n">
        <v>47.5</v>
      </c>
      <c r="P22" s="29" t="n">
        <v>47.8056112224449</v>
      </c>
    </row>
    <row r="23" customFormat="false" ht="15.95" hidden="false" customHeight="true" outlineLevel="0" collapsed="false">
      <c r="A23" s="13" t="s">
        <v>19</v>
      </c>
      <c r="B23" s="14" t="n">
        <v>15286</v>
      </c>
      <c r="C23" s="15" t="n">
        <f aca="false">+B23/D23*100</f>
        <v>47.8704747588626</v>
      </c>
      <c r="D23" s="16" t="n">
        <v>31932</v>
      </c>
      <c r="E23" s="17" t="n">
        <v>15423</v>
      </c>
      <c r="F23" s="18" t="n">
        <v>48.2723004694836</v>
      </c>
      <c r="G23" s="19" t="n">
        <v>31950</v>
      </c>
      <c r="H23" s="13"/>
      <c r="K23" s="30"/>
      <c r="L23" s="35"/>
      <c r="M23" s="32"/>
      <c r="N23" s="32"/>
      <c r="O23" s="33"/>
      <c r="P23" s="34"/>
    </row>
    <row r="24" customFormat="false" ht="15.95" hidden="false" customHeight="true" outlineLevel="0" collapsed="false">
      <c r="A24" s="36"/>
      <c r="B24" s="37"/>
      <c r="C24" s="38"/>
      <c r="E24" s="39"/>
      <c r="F24" s="40"/>
      <c r="K24" s="27" t="s">
        <v>19</v>
      </c>
      <c r="L24" s="27"/>
      <c r="M24" s="27"/>
      <c r="N24" s="27"/>
      <c r="O24" s="28" t="n">
        <v>47.8</v>
      </c>
      <c r="P24" s="29" t="n">
        <v>48.2723004694836</v>
      </c>
    </row>
    <row r="25" customFormat="false" ht="15.95" hidden="false" customHeight="true" outlineLevel="0" collapsed="false">
      <c r="A25" s="41" t="s">
        <v>20</v>
      </c>
      <c r="B25" s="42" t="n">
        <f aca="false">SUM(B7+B9+B11+B13+B15+B17+B19+B21+B23)</f>
        <v>139035</v>
      </c>
      <c r="C25" s="43" t="n">
        <f aca="false">+B25/D25*100</f>
        <v>47.7519310621958</v>
      </c>
      <c r="D25" s="42" t="n">
        <f aca="false">SUM(D7+D9+D11+D13+D15+D17+D19+D21+D23)</f>
        <v>291161</v>
      </c>
      <c r="E25" s="44" t="n">
        <f aca="false">SUM(E7+E9+E11+E13+E15+E17+E19+E21+E23)</f>
        <v>140812</v>
      </c>
      <c r="F25" s="45" t="n">
        <v>48.2153618583247</v>
      </c>
      <c r="G25" s="44" t="n">
        <f aca="false">SUM(G7+G9+G11+G13+G15+G17+G19+G21+G23)</f>
        <v>292048</v>
      </c>
      <c r="K25" s="36"/>
    </row>
    <row r="26" customFormat="false" ht="5.1" hidden="false" customHeight="true" outlineLevel="0" collapsed="false">
      <c r="A26" s="46"/>
      <c r="B26" s="46"/>
      <c r="C26" s="46"/>
      <c r="D26" s="46"/>
      <c r="E26" s="47"/>
      <c r="F26" s="47"/>
      <c r="G26" s="47"/>
    </row>
    <row r="27" customFormat="false" ht="15" hidden="false" customHeight="false" outlineLevel="0" collapsed="false">
      <c r="A27" s="48" t="s">
        <v>21</v>
      </c>
      <c r="B27" s="12"/>
    </row>
    <row r="28" customFormat="false" ht="15" hidden="false" customHeight="false" outlineLevel="0" collapsed="false">
      <c r="B28" s="4"/>
    </row>
  </sheetData>
  <mergeCells count="14">
    <mergeCell ref="A4:A5"/>
    <mergeCell ref="B4:C4"/>
    <mergeCell ref="D4:D5"/>
    <mergeCell ref="E4:F4"/>
    <mergeCell ref="G4:G5"/>
    <mergeCell ref="K7:N7"/>
    <mergeCell ref="K8:N8"/>
    <mergeCell ref="K10:N10"/>
    <mergeCell ref="K12:N12"/>
    <mergeCell ref="K14:N14"/>
    <mergeCell ref="K16:N16"/>
    <mergeCell ref="K18:N18"/>
    <mergeCell ref="K20:N20"/>
    <mergeCell ref="K24:N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Dati territoriali</dc:description>
  <cp:keywords/>
  <dc:language>en-US</dc:language>
  <cp:lastModifiedBy>Elena Martinasco</cp:lastModifiedBy>
  <cp:lastPrinted>2025-03-21T09:25:06Z</cp:lastPrinted>
  <dcterms:modified xsi:type="dcterms:W3CDTF">2025-09-08T14:03:55Z</dcterms:modified>
  <cp:revision>0</cp:revision>
  <dc:subject/>
  <dc:title/>
</cp:coreProperties>
</file>